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8-A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51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41</v>
      </c>
      <c r="B13" s="18" t="n">
        <v>707466.013</v>
      </c>
      <c r="C13" s="18" t="n">
        <v>4226352.073</v>
      </c>
      <c r="D13" s="19" t="n">
        <v>90</v>
      </c>
      <c r="E13" s="20" t="n">
        <v>109</v>
      </c>
      <c r="F13" s="21"/>
      <c r="G13" s="17" t="n">
        <v>59</v>
      </c>
      <c r="H13" s="18" t="n">
        <v>707562.895</v>
      </c>
      <c r="I13" s="18" t="n">
        <v>4226219.954</v>
      </c>
      <c r="J13" s="19" t="n">
        <v>35</v>
      </c>
      <c r="K13" s="20" t="n">
        <v>42</v>
      </c>
      <c r="L13" s="22"/>
      <c r="M13" s="17" t="n">
        <v>77</v>
      </c>
      <c r="N13" s="18" t="n">
        <v>707640.325</v>
      </c>
      <c r="O13" s="18" t="n">
        <v>4226313.451</v>
      </c>
      <c r="P13" s="19" t="n">
        <v>81</v>
      </c>
      <c r="Q13" s="20" t="n">
        <v>81</v>
      </c>
    </row>
    <row r="14" customFormat="false" ht="14.1" hidden="false" customHeight="true" outlineLevel="0" collapsed="false">
      <c r="A14" s="23" t="n">
        <v>42</v>
      </c>
      <c r="B14" s="24" t="n">
        <v>707470.391</v>
      </c>
      <c r="C14" s="24" t="n">
        <v>4226304.109</v>
      </c>
      <c r="D14" s="25" t="n">
        <v>74</v>
      </c>
      <c r="E14" s="26" t="n">
        <v>92</v>
      </c>
      <c r="F14" s="27"/>
      <c r="G14" s="23" t="n">
        <v>60</v>
      </c>
      <c r="H14" s="24" t="n">
        <v>707540.9</v>
      </c>
      <c r="I14" s="24" t="n">
        <v>4226274.235</v>
      </c>
      <c r="J14" s="28" t="n">
        <v>49</v>
      </c>
      <c r="K14" s="29" t="n">
        <v>59</v>
      </c>
      <c r="L14" s="22"/>
      <c r="M14" s="23" t="n">
        <v>78</v>
      </c>
      <c r="N14" s="24" t="n">
        <v>707631.219</v>
      </c>
      <c r="O14" s="24" t="n">
        <v>4226367.233</v>
      </c>
      <c r="P14" s="28" t="n">
        <v>118</v>
      </c>
      <c r="Q14" s="29" t="n">
        <v>138</v>
      </c>
    </row>
    <row r="15" customFormat="false" ht="14.1" hidden="false" customHeight="true" outlineLevel="0" collapsed="false">
      <c r="A15" s="23" t="n">
        <v>43</v>
      </c>
      <c r="B15" s="24" t="n">
        <v>707483.126</v>
      </c>
      <c r="C15" s="24" t="n">
        <v>4226262.752</v>
      </c>
      <c r="D15" s="25" t="n">
        <v>45</v>
      </c>
      <c r="E15" s="26" t="n">
        <v>57</v>
      </c>
      <c r="F15" s="27"/>
      <c r="G15" s="23" t="n">
        <v>61</v>
      </c>
      <c r="H15" s="24" t="n">
        <v>707525.038</v>
      </c>
      <c r="I15" s="24" t="n">
        <v>4226332.378</v>
      </c>
      <c r="J15" s="28" t="n">
        <v>73</v>
      </c>
      <c r="K15" s="29" t="n">
        <v>90</v>
      </c>
      <c r="L15" s="22"/>
      <c r="M15" s="23" t="n">
        <v>79</v>
      </c>
      <c r="N15" s="24" t="n">
        <v>707683.963</v>
      </c>
      <c r="O15" s="24" t="n">
        <v>4226367</v>
      </c>
      <c r="P15" s="28" t="n">
        <v>189</v>
      </c>
      <c r="Q15" s="29" t="n">
        <v>191</v>
      </c>
    </row>
    <row r="16" customFormat="false" ht="14.1" hidden="false" customHeight="true" outlineLevel="0" collapsed="false">
      <c r="A16" s="23" t="n">
        <v>44</v>
      </c>
      <c r="B16" s="24" t="n">
        <v>707500.223</v>
      </c>
      <c r="C16" s="24" t="n">
        <v>4226217.226</v>
      </c>
      <c r="D16" s="25" t="n">
        <v>60</v>
      </c>
      <c r="E16" s="26" t="n">
        <v>67</v>
      </c>
      <c r="F16" s="27"/>
      <c r="G16" s="23" t="n">
        <v>62</v>
      </c>
      <c r="H16" s="24" t="n">
        <v>707520.848</v>
      </c>
      <c r="I16" s="24" t="n">
        <v>4226367.493</v>
      </c>
      <c r="J16" s="28" t="n">
        <v>82</v>
      </c>
      <c r="K16" s="29" t="n">
        <v>88</v>
      </c>
      <c r="L16" s="22"/>
      <c r="M16" s="23" t="n">
        <v>80</v>
      </c>
      <c r="N16" s="24" t="n">
        <v>707698.411</v>
      </c>
      <c r="O16" s="24" t="n">
        <v>4226316.752</v>
      </c>
      <c r="P16" s="28" t="n">
        <v>67</v>
      </c>
      <c r="Q16" s="29" t="n">
        <v>61</v>
      </c>
    </row>
    <row r="17" customFormat="false" ht="14.1" hidden="false" customHeight="true" outlineLevel="0" collapsed="false">
      <c r="A17" s="23" t="n">
        <v>45</v>
      </c>
      <c r="B17" s="24" t="n">
        <v>707531.048</v>
      </c>
      <c r="C17" s="24" t="n">
        <v>4226167.973</v>
      </c>
      <c r="D17" s="25" t="n">
        <v>57</v>
      </c>
      <c r="E17" s="26" t="n">
        <v>67</v>
      </c>
      <c r="F17" s="27"/>
      <c r="G17" s="23" t="n">
        <v>63</v>
      </c>
      <c r="H17" s="24" t="n">
        <v>707569.995</v>
      </c>
      <c r="I17" s="24" t="n">
        <v>4226372.584</v>
      </c>
      <c r="J17" s="28" t="n">
        <v>144</v>
      </c>
      <c r="K17" s="29" t="n">
        <v>173</v>
      </c>
      <c r="L17" s="22"/>
      <c r="M17" s="23" t="n">
        <v>81</v>
      </c>
      <c r="N17" s="24" t="n">
        <v>707713.452</v>
      </c>
      <c r="O17" s="24" t="n">
        <v>4226290.981</v>
      </c>
      <c r="P17" s="28" t="n">
        <v>58</v>
      </c>
      <c r="Q17" s="29" t="n">
        <v>59</v>
      </c>
    </row>
    <row r="18" customFormat="false" ht="14.1" hidden="false" customHeight="true" outlineLevel="0" collapsed="false">
      <c r="A18" s="23" t="n">
        <v>46</v>
      </c>
      <c r="B18" s="24" t="n">
        <v>707564.702</v>
      </c>
      <c r="C18" s="24" t="n">
        <v>4226127.133</v>
      </c>
      <c r="D18" s="25" t="n">
        <v>75</v>
      </c>
      <c r="E18" s="26" t="n">
        <v>82</v>
      </c>
      <c r="F18" s="27"/>
      <c r="G18" s="23" t="n">
        <v>64</v>
      </c>
      <c r="H18" s="24" t="n">
        <v>707577.901</v>
      </c>
      <c r="I18" s="24" t="n">
        <v>4226319.18</v>
      </c>
      <c r="J18" s="28" t="n">
        <v>48</v>
      </c>
      <c r="K18" s="29" t="n">
        <v>52</v>
      </c>
      <c r="L18" s="22"/>
      <c r="M18" s="23" t="n">
        <v>82</v>
      </c>
      <c r="N18" s="24" t="n">
        <v>707763.542</v>
      </c>
      <c r="O18" s="24" t="n">
        <v>4226245.74</v>
      </c>
      <c r="P18" s="28" t="n">
        <v>71</v>
      </c>
      <c r="Q18" s="29" t="n">
        <v>72</v>
      </c>
    </row>
    <row r="19" customFormat="false" ht="14.1" hidden="false" customHeight="true" outlineLevel="0" collapsed="false">
      <c r="A19" s="23" t="n">
        <v>47</v>
      </c>
      <c r="B19" s="24" t="n">
        <v>707606.37</v>
      </c>
      <c r="C19" s="24" t="n">
        <v>4226084.431</v>
      </c>
      <c r="D19" s="25" t="n">
        <v>71</v>
      </c>
      <c r="E19" s="29" t="n">
        <v>93</v>
      </c>
      <c r="F19" s="27"/>
      <c r="G19" s="23" t="n">
        <v>65</v>
      </c>
      <c r="H19" s="24" t="n">
        <v>707594.07</v>
      </c>
      <c r="I19" s="24" t="n">
        <v>4226273.723</v>
      </c>
      <c r="J19" s="28" t="n">
        <v>53</v>
      </c>
      <c r="K19" s="29" t="n">
        <v>55</v>
      </c>
      <c r="L19" s="22"/>
      <c r="M19" s="23" t="n">
        <v>83</v>
      </c>
      <c r="N19" s="24" t="n">
        <v>707817.482</v>
      </c>
      <c r="O19" s="24" t="n">
        <v>4226226.372</v>
      </c>
      <c r="P19" s="28" t="n">
        <v>97</v>
      </c>
      <c r="Q19" s="29" t="n">
        <v>110</v>
      </c>
    </row>
    <row r="20" customFormat="false" ht="14.1" hidden="false" customHeight="true" outlineLevel="0" collapsed="false">
      <c r="A20" s="23" t="n">
        <v>48</v>
      </c>
      <c r="B20" s="24" t="n">
        <v>707658.625</v>
      </c>
      <c r="C20" s="24" t="n">
        <v>4226051.932</v>
      </c>
      <c r="D20" s="25" t="n">
        <v>78</v>
      </c>
      <c r="E20" s="29" t="n">
        <v>80</v>
      </c>
      <c r="F20" s="27"/>
      <c r="G20" s="23" t="n">
        <v>66</v>
      </c>
      <c r="H20" s="24" t="n">
        <v>707621.817</v>
      </c>
      <c r="I20" s="24" t="n">
        <v>4226228.199</v>
      </c>
      <c r="J20" s="28" t="n">
        <v>36</v>
      </c>
      <c r="K20" s="29" t="n">
        <v>49</v>
      </c>
      <c r="L20" s="22"/>
      <c r="M20" s="23" t="n">
        <v>84</v>
      </c>
      <c r="N20" s="24" t="n">
        <v>707848.295</v>
      </c>
      <c r="O20" s="24" t="n">
        <v>4226224.48</v>
      </c>
      <c r="P20" s="28" t="n">
        <v>62</v>
      </c>
      <c r="Q20" s="29" t="n">
        <v>61</v>
      </c>
    </row>
    <row r="21" customFormat="false" ht="14.1" hidden="false" customHeight="true" outlineLevel="0" collapsed="false">
      <c r="A21" s="23" t="n">
        <v>49</v>
      </c>
      <c r="B21" s="24" t="n">
        <v>707710.303</v>
      </c>
      <c r="C21" s="24" t="n">
        <v>4226030.263</v>
      </c>
      <c r="D21" s="25" t="n">
        <v>84</v>
      </c>
      <c r="E21" s="29" t="n">
        <v>90</v>
      </c>
      <c r="F21" s="27"/>
      <c r="G21" s="23" t="n">
        <v>67</v>
      </c>
      <c r="H21" s="24" t="n">
        <v>707659.604</v>
      </c>
      <c r="I21" s="24" t="n">
        <v>4226186.357</v>
      </c>
      <c r="J21" s="28" t="n">
        <v>47</v>
      </c>
      <c r="K21" s="29" t="n">
        <v>72</v>
      </c>
      <c r="L21" s="22"/>
      <c r="M21" s="23" t="n">
        <v>85</v>
      </c>
      <c r="N21" s="24" t="n">
        <v>707844.055</v>
      </c>
      <c r="O21" s="24" t="n">
        <v>4226279.29</v>
      </c>
      <c r="P21" s="28" t="n">
        <v>132</v>
      </c>
      <c r="Q21" s="29" t="n">
        <v>151</v>
      </c>
    </row>
    <row r="22" customFormat="false" ht="14.1" hidden="false" customHeight="true" outlineLevel="0" collapsed="false">
      <c r="A22" s="23" t="n">
        <v>50</v>
      </c>
      <c r="B22" s="24" t="n">
        <v>707759.274</v>
      </c>
      <c r="C22" s="24" t="n">
        <v>4226014.714</v>
      </c>
      <c r="D22" s="25" t="n">
        <v>93</v>
      </c>
      <c r="E22" s="29" t="n">
        <v>112</v>
      </c>
      <c r="F22" s="21"/>
      <c r="G22" s="23" t="n">
        <v>68</v>
      </c>
      <c r="H22" s="24" t="n">
        <v>707705.148</v>
      </c>
      <c r="I22" s="24" t="n">
        <v>4226150.485</v>
      </c>
      <c r="J22" s="28" t="n">
        <v>72</v>
      </c>
      <c r="K22" s="29" t="n">
        <v>100</v>
      </c>
      <c r="L22" s="22"/>
      <c r="M22" s="23" t="n">
        <v>86</v>
      </c>
      <c r="N22" s="24" t="n">
        <v>707793.966</v>
      </c>
      <c r="O22" s="24" t="n">
        <v>4226294.642</v>
      </c>
      <c r="P22" s="28" t="n">
        <v>88</v>
      </c>
      <c r="Q22" s="29" t="n">
        <v>99</v>
      </c>
    </row>
    <row r="23" customFormat="false" ht="14.1" hidden="false" customHeight="true" outlineLevel="0" collapsed="false">
      <c r="A23" s="23" t="n">
        <v>51</v>
      </c>
      <c r="B23" s="24" t="n">
        <v>707811.397</v>
      </c>
      <c r="C23" s="24" t="n">
        <v>4226006.963</v>
      </c>
      <c r="D23" s="28" t="n">
        <v>98</v>
      </c>
      <c r="E23" s="29" t="n">
        <v>113</v>
      </c>
      <c r="F23" s="21"/>
      <c r="G23" s="23" t="n">
        <v>69</v>
      </c>
      <c r="H23" s="24" t="n">
        <v>707752.33</v>
      </c>
      <c r="I23" s="24" t="n">
        <v>4226130.712</v>
      </c>
      <c r="J23" s="28" t="n">
        <v>59</v>
      </c>
      <c r="K23" s="30" t="n">
        <v>65</v>
      </c>
      <c r="L23" s="22"/>
      <c r="M23" s="23" t="n">
        <v>87</v>
      </c>
      <c r="N23" s="24" t="n">
        <v>707754.532</v>
      </c>
      <c r="O23" s="24" t="n">
        <v>4226332.168</v>
      </c>
      <c r="P23" s="28" t="n">
        <v>82</v>
      </c>
      <c r="Q23" s="29" t="n">
        <v>91</v>
      </c>
    </row>
    <row r="24" customFormat="false" ht="14.1" hidden="false" customHeight="true" outlineLevel="0" collapsed="false">
      <c r="A24" s="23" t="n">
        <v>52</v>
      </c>
      <c r="B24" s="24" t="n">
        <v>707851.299</v>
      </c>
      <c r="C24" s="24" t="n">
        <v>4226005.76</v>
      </c>
      <c r="D24" s="28" t="n">
        <v>140</v>
      </c>
      <c r="E24" s="29" t="n">
        <v>144</v>
      </c>
      <c r="F24" s="21"/>
      <c r="G24" s="23" t="n">
        <v>70</v>
      </c>
      <c r="H24" s="24" t="n">
        <v>707804.897</v>
      </c>
      <c r="I24" s="24" t="n">
        <v>4226117.35</v>
      </c>
      <c r="J24" s="28" t="n">
        <v>98</v>
      </c>
      <c r="K24" s="30" t="n">
        <v>135</v>
      </c>
      <c r="L24" s="22"/>
      <c r="M24" s="23" t="n">
        <v>88</v>
      </c>
      <c r="N24" s="24" t="n">
        <v>707739.644</v>
      </c>
      <c r="O24" s="24" t="n">
        <v>4226372.594</v>
      </c>
      <c r="P24" s="28" t="n">
        <v>141</v>
      </c>
      <c r="Q24" s="29" t="n">
        <v>179</v>
      </c>
    </row>
    <row r="25" customFormat="false" ht="14.1" hidden="false" customHeight="true" outlineLevel="0" collapsed="false">
      <c r="A25" s="23" t="n">
        <v>53</v>
      </c>
      <c r="B25" s="24" t="n">
        <v>707850.087</v>
      </c>
      <c r="C25" s="24" t="n">
        <v>4226060.87</v>
      </c>
      <c r="D25" s="28" t="n">
        <v>130</v>
      </c>
      <c r="E25" s="29" t="n">
        <v>161</v>
      </c>
      <c r="F25" s="21"/>
      <c r="G25" s="23" t="n">
        <v>71</v>
      </c>
      <c r="H25" s="24" t="n">
        <v>707844.018</v>
      </c>
      <c r="I25" s="24" t="n">
        <v>4226115.624</v>
      </c>
      <c r="J25" s="28" t="n">
        <v>143</v>
      </c>
      <c r="K25" s="29" t="n">
        <v>170</v>
      </c>
      <c r="L25" s="22"/>
      <c r="M25" s="23" t="n">
        <v>89</v>
      </c>
      <c r="N25" s="24" t="n">
        <v>707790.456</v>
      </c>
      <c r="O25" s="24" t="n">
        <v>4226377.245</v>
      </c>
      <c r="P25" s="28" t="n">
        <v>156</v>
      </c>
      <c r="Q25" s="29" t="n">
        <v>155</v>
      </c>
    </row>
    <row r="26" customFormat="false" ht="14.1" hidden="false" customHeight="true" outlineLevel="0" collapsed="false">
      <c r="A26" s="23" t="n">
        <v>54</v>
      </c>
      <c r="B26" s="24" t="n">
        <v>707787.732</v>
      </c>
      <c r="C26" s="24" t="n">
        <v>4226066.377</v>
      </c>
      <c r="D26" s="28" t="n">
        <v>94</v>
      </c>
      <c r="E26" s="29" t="n">
        <v>130</v>
      </c>
      <c r="F26" s="21"/>
      <c r="G26" s="23" t="n">
        <v>72</v>
      </c>
      <c r="H26" s="24" t="n">
        <v>707844.518</v>
      </c>
      <c r="I26" s="24" t="n">
        <v>4226169.894</v>
      </c>
      <c r="J26" s="28" t="n">
        <v>112</v>
      </c>
      <c r="K26" s="29" t="n">
        <v>120</v>
      </c>
      <c r="L26" s="22"/>
      <c r="M26" s="23" t="n">
        <v>90</v>
      </c>
      <c r="N26" s="24" t="n">
        <v>707820.649</v>
      </c>
      <c r="O26" s="24" t="n">
        <v>4226337.23</v>
      </c>
      <c r="P26" s="28" t="n">
        <v>124</v>
      </c>
      <c r="Q26" s="29" t="n">
        <v>159</v>
      </c>
    </row>
    <row r="27" customFormat="false" ht="14.1" hidden="false" customHeight="true" outlineLevel="0" collapsed="false">
      <c r="A27" s="23" t="n">
        <v>55</v>
      </c>
      <c r="B27" s="24" t="n">
        <v>707738.798</v>
      </c>
      <c r="C27" s="24" t="n">
        <v>4226076.778</v>
      </c>
      <c r="D27" s="28" t="n">
        <v>75</v>
      </c>
      <c r="E27" s="29" t="n">
        <v>94</v>
      </c>
      <c r="F27" s="21"/>
      <c r="G27" s="23" t="n">
        <v>73</v>
      </c>
      <c r="H27" s="24" t="n">
        <v>707799.208</v>
      </c>
      <c r="I27" s="24" t="n">
        <v>4226174.505</v>
      </c>
      <c r="J27" s="28" t="n">
        <v>93</v>
      </c>
      <c r="K27" s="29" t="n">
        <v>101</v>
      </c>
      <c r="L27" s="22"/>
      <c r="M27" s="23" t="n">
        <v>91</v>
      </c>
      <c r="N27" s="24" t="n">
        <v>707842.108</v>
      </c>
      <c r="O27" s="24" t="n">
        <v>4226334.977</v>
      </c>
      <c r="P27" s="28" t="n">
        <v>130</v>
      </c>
      <c r="Q27" s="29" t="n">
        <v>164</v>
      </c>
    </row>
    <row r="28" customFormat="false" ht="14.1" hidden="false" customHeight="true" outlineLevel="0" collapsed="false">
      <c r="A28" s="23" t="n">
        <v>56</v>
      </c>
      <c r="B28" s="24" t="n">
        <v>707691.421</v>
      </c>
      <c r="C28" s="24" t="n">
        <v>4226096.389</v>
      </c>
      <c r="D28" s="28" t="n">
        <v>63</v>
      </c>
      <c r="E28" s="26" t="n">
        <v>81</v>
      </c>
      <c r="F28" s="21"/>
      <c r="G28" s="23" t="n">
        <v>74</v>
      </c>
      <c r="H28" s="24" t="n">
        <v>707745.934</v>
      </c>
      <c r="I28" s="24" t="n">
        <v>4226197.148</v>
      </c>
      <c r="J28" s="28" t="n">
        <v>98</v>
      </c>
      <c r="K28" s="29" t="n">
        <v>120</v>
      </c>
      <c r="L28" s="22"/>
      <c r="M28" s="23" t="n">
        <v>92</v>
      </c>
      <c r="N28" s="24" t="n">
        <v>707841.273</v>
      </c>
      <c r="O28" s="24" t="n">
        <v>4226373.92</v>
      </c>
      <c r="P28" s="28" t="n">
        <v>102</v>
      </c>
      <c r="Q28" s="29" t="n">
        <v>109</v>
      </c>
    </row>
    <row r="29" customFormat="false" ht="14.1" hidden="false" customHeight="true" outlineLevel="0" collapsed="false">
      <c r="A29" s="23" t="n">
        <v>57</v>
      </c>
      <c r="B29" s="24" t="n">
        <v>707642.718</v>
      </c>
      <c r="C29" s="24" t="n">
        <v>4226130.207</v>
      </c>
      <c r="D29" s="28" t="n">
        <v>101</v>
      </c>
      <c r="E29" s="26" t="n">
        <v>129</v>
      </c>
      <c r="F29" s="21"/>
      <c r="G29" s="23" t="n">
        <v>75</v>
      </c>
      <c r="H29" s="24" t="n">
        <v>707695.145</v>
      </c>
      <c r="I29" s="24" t="n">
        <v>4226232.653</v>
      </c>
      <c r="J29" s="28" t="n">
        <v>52</v>
      </c>
      <c r="K29" s="29" t="n">
        <v>58</v>
      </c>
      <c r="L29" s="22"/>
      <c r="M29" s="31"/>
      <c r="N29" s="32"/>
      <c r="O29" s="32"/>
      <c r="P29" s="28"/>
      <c r="Q29" s="29"/>
    </row>
    <row r="30" customFormat="false" ht="14.1" hidden="false" customHeight="true" outlineLevel="0" collapsed="false">
      <c r="A30" s="33" t="n">
        <v>58</v>
      </c>
      <c r="B30" s="34" t="n">
        <v>707593.602</v>
      </c>
      <c r="C30" s="34" t="n">
        <v>4226178.201</v>
      </c>
      <c r="D30" s="35" t="n">
        <v>56</v>
      </c>
      <c r="E30" s="36" t="n">
        <v>59</v>
      </c>
      <c r="F30" s="21"/>
      <c r="G30" s="33" t="n">
        <v>76</v>
      </c>
      <c r="H30" s="34" t="n">
        <v>707662.833</v>
      </c>
      <c r="I30" s="34" t="n">
        <v>4226271.898</v>
      </c>
      <c r="J30" s="35" t="n">
        <v>61</v>
      </c>
      <c r="K30" s="37" t="n">
        <v>54</v>
      </c>
      <c r="L30" s="9"/>
      <c r="M30" s="38"/>
      <c r="N30" s="39"/>
      <c r="O30" s="39"/>
      <c r="P30" s="35"/>
      <c r="Q30" s="37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22"/>
      <c r="H31" s="22"/>
      <c r="I31" s="22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48" t="n">
        <v>106</v>
      </c>
      <c r="B35" s="24" t="n">
        <v>707831.907</v>
      </c>
      <c r="C35" s="24" t="n">
        <v>4226385.222</v>
      </c>
      <c r="D35" s="49" t="n">
        <v>366.9</v>
      </c>
      <c r="E35" s="49" t="n">
        <v>346.1</v>
      </c>
      <c r="F35" s="49"/>
      <c r="G35" s="49" t="n">
        <v>5</v>
      </c>
      <c r="H35" s="50" t="n">
        <f aca="false">1-((E35-G35)/(D35-G35))</f>
        <v>0.0574744404531637</v>
      </c>
      <c r="I35" s="51" t="n">
        <v>36</v>
      </c>
      <c r="J35" s="49" t="n">
        <v>25.6</v>
      </c>
    </row>
    <row r="36" customFormat="false" ht="14.1" hidden="false" customHeight="true" outlineLevel="0" collapsed="false">
      <c r="A36" s="48" t="n">
        <v>108</v>
      </c>
      <c r="B36" s="24" t="n">
        <v>707730.938</v>
      </c>
      <c r="C36" s="24" t="n">
        <v>4226342.055</v>
      </c>
      <c r="D36" s="49" t="n">
        <v>283.8</v>
      </c>
      <c r="E36" s="49" t="n">
        <v>252.2</v>
      </c>
      <c r="F36" s="49"/>
      <c r="G36" s="49" t="n">
        <v>5</v>
      </c>
      <c r="H36" s="50" t="n">
        <f aca="false">1-((E36-G36)/(D36-G36))</f>
        <v>0.113342898134864</v>
      </c>
      <c r="I36" s="51" t="n">
        <v>36</v>
      </c>
      <c r="J36" s="49" t="n">
        <v>25.6</v>
      </c>
    </row>
    <row r="37" customFormat="false" ht="14.1" hidden="false" customHeight="true" outlineLevel="0" collapsed="false">
      <c r="A37" s="48" t="n">
        <v>109</v>
      </c>
      <c r="B37" s="24" t="n">
        <v>707510.812</v>
      </c>
      <c r="C37" s="24" t="n">
        <v>4226318.499</v>
      </c>
      <c r="D37" s="49" t="n">
        <v>334.2</v>
      </c>
      <c r="E37" s="49" t="n">
        <v>333.8</v>
      </c>
      <c r="F37" s="49"/>
      <c r="G37" s="49" t="n">
        <v>5</v>
      </c>
      <c r="H37" s="50" t="n">
        <f aca="false">1-((E37-G37)/(D37-G37))</f>
        <v>0.00121506682867556</v>
      </c>
      <c r="I37" s="51" t="n">
        <v>36</v>
      </c>
      <c r="J37" s="49" t="n">
        <v>26.1</v>
      </c>
    </row>
    <row r="38" customFormat="false" ht="14.1" hidden="false" customHeight="true" outlineLevel="0" collapsed="false">
      <c r="A38" s="48" t="n">
        <v>110</v>
      </c>
      <c r="B38" s="24" t="n">
        <v>707509.157</v>
      </c>
      <c r="C38" s="24" t="n">
        <v>4226216.477</v>
      </c>
      <c r="D38" s="49" t="n">
        <v>328.4</v>
      </c>
      <c r="E38" s="49" t="n">
        <v>305</v>
      </c>
      <c r="F38" s="49"/>
      <c r="G38" s="49" t="n">
        <v>5</v>
      </c>
      <c r="H38" s="50" t="n">
        <f aca="false">1-((E38-G38)/(D38-G38))</f>
        <v>0.072356215213358</v>
      </c>
      <c r="I38" s="51" t="n">
        <v>36</v>
      </c>
      <c r="J38" s="49" t="n">
        <v>26.6</v>
      </c>
    </row>
    <row r="39" customFormat="false" ht="14.1" hidden="false" customHeight="true" outlineLevel="0" collapsed="false">
      <c r="A39" s="48" t="n">
        <v>113</v>
      </c>
      <c r="B39" s="24" t="n">
        <v>707703.249</v>
      </c>
      <c r="C39" s="24" t="n">
        <v>4226068.711</v>
      </c>
      <c r="D39" s="49" t="n">
        <v>358.1</v>
      </c>
      <c r="E39" s="49" t="n">
        <v>318.8</v>
      </c>
      <c r="F39" s="49"/>
      <c r="G39" s="49" t="n">
        <v>5</v>
      </c>
      <c r="H39" s="50" t="n">
        <f aca="false">1-((E39-G39)/(D39-G39))</f>
        <v>0.111299915038233</v>
      </c>
      <c r="I39" s="51" t="n">
        <v>36</v>
      </c>
      <c r="J39" s="49" t="n">
        <v>26.6</v>
      </c>
    </row>
    <row r="40" customFormat="false" ht="14.1" hidden="false" customHeight="true" outlineLevel="0" collapsed="false">
      <c r="A40" s="48" t="n">
        <v>114</v>
      </c>
      <c r="B40" s="24" t="n">
        <v>707844.214</v>
      </c>
      <c r="C40" s="24" t="n">
        <v>4226034.201</v>
      </c>
      <c r="D40" s="49" t="n">
        <v>268.5</v>
      </c>
      <c r="E40" s="49" t="n">
        <v>254.4</v>
      </c>
      <c r="F40" s="49"/>
      <c r="G40" s="49" t="n">
        <v>5</v>
      </c>
      <c r="H40" s="50" t="n">
        <f aca="false">1-((E40-G40)/(D40-G40))</f>
        <v>0.0535104364326375</v>
      </c>
      <c r="I40" s="51" t="n">
        <v>36</v>
      </c>
      <c r="J40" s="49" t="n">
        <v>25.6</v>
      </c>
    </row>
    <row r="41" customFormat="false" ht="14.1" hidden="false" customHeight="true" outlineLevel="0" collapsed="false">
      <c r="A41" s="48"/>
      <c r="B41" s="48"/>
      <c r="C41" s="48"/>
      <c r="D41" s="48"/>
      <c r="E41" s="48"/>
      <c r="F41" s="48"/>
      <c r="G41" s="48"/>
      <c r="H41" s="50" t="n">
        <f aca="false">AVERAGE(H35:H40)</f>
        <v>0.0681998286834886</v>
      </c>
      <c r="I41" s="48"/>
      <c r="J41" s="50" t="n">
        <f aca="false">AVERAGE(J35:J40)</f>
        <v>26.0166666666667</v>
      </c>
    </row>
    <row r="42" customFormat="false" ht="14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1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1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1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40"/>
    </row>
    <row r="51" customFormat="fals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40"/>
    </row>
    <row r="52" customFormat="false" ht="14.1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40"/>
    </row>
    <row r="53" customFormat="false" ht="14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40"/>
    </row>
    <row r="54" customFormat="false" ht="14.1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40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4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40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40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40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40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40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40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4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4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4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4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4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4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4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4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4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4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4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4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4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4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4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4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4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4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4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4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4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4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4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4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4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4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4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4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4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4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4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4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4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4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4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4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4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4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4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4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4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40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24:31Z</dcterms:modified>
  <cp:revision>0</cp:revision>
  <dc:subject/>
  <dc:title/>
</cp:coreProperties>
</file>